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mi[k.M vf/kdkjh] fo|qr forj.k mi[k.M&amp;r`rh;] eqt¶Qjuxj ds iz;ksxukFkZ 01 ux gYdk Mhty pfyr okgu ¼dkj½ e; MªkbZoj fnukad 01-04-2022 ls fnukad 31-03-2023 ¼o"kZ 2022&amp;23½ rd dh vof/k ds fy;s ckg~; ,tsUlh ds ek/;e ls fdjk;s ij miyC/k djkus gsrq dk;ZA</t>
    </r>
  </si>
  <si>
    <t xml:space="preserve">Contract No:  85/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mi[k.M vf/kdkjh] fo|qr forj.k mi[k.M&amp;r`rh;] eqt¶Qjuxj ds iz;ksxukFkZ 01 ux gYdk Mhty pfyr okgu ¼dkj½ e; MªkbZoj fnukad 01-04-2022 ls fnukad 31-03-2023 ¼o’kZ 2022&amp;23½ rd dh vof/k ds fy;s ckg~; ,tsUlh ds ek/;e ls fdjk;s ij miyC/k djkus gsrq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b4"/>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10T08:03:16Z</cp:lastPrinted>
  <dcterms:modified xsi:type="dcterms:W3CDTF">2022-03-10T08:1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